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41284056"/>
        <c:axId val="78535189"/>
      </c:scatterChart>
      <c:valAx>
        <c:axId val="412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5189"/>
        <c:crossesAt val="0"/>
        <c:crossBetween val="midCat"/>
      </c:valAx>
      <c:valAx>
        <c:axId val="7853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70654252"/>
        <c:axId val="7677104"/>
      </c:scatterChart>
      <c:valAx>
        <c:axId val="706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104"/>
        <c:crossesAt val="0"/>
        <c:crossBetween val="midCat"/>
      </c:valAx>
      <c:valAx>
        <c:axId val="767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4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